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ПРИЛОЖЕНИЕ 4                                        к решению Совета муниципального образования Калининский муниципальный район Краснодарского края                 от_03.10.2025 г._№___7___
"ПРИЛОЖЕНИЕ 6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</t>
  </si>
  <si>
    <t xml:space="preserve">Распределение бюджетных ассигнований по разделам и подразделам классификации                                     расходов бюджетов на 2026 и 2027 годы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2026 год</t>
  </si>
  <si>
    <t xml:space="preserve">202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8%20&#1042;&#1077;&#1076;&#1086;&#1084;&#1089;&#1090;&#1074;&#1077;&#1085;&#1085;&#1072;&#1103;%20&#1089;&#1090;&#1088;&#1091;&#1082;&#1090;&#1091;&#1088;&#1072;%202026-2027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26">
          <cell r="Z26">
            <v>2009.6</v>
          </cell>
        </row>
        <row r="26">
          <cell r="AB26">
            <v>2009.6</v>
          </cell>
        </row>
        <row r="35">
          <cell r="Z35">
            <v>2368</v>
          </cell>
        </row>
        <row r="35">
          <cell r="AB35">
            <v>2368</v>
          </cell>
        </row>
        <row r="40">
          <cell r="Z40">
            <v>37953</v>
          </cell>
        </row>
        <row r="40">
          <cell r="AB40">
            <v>37953</v>
          </cell>
        </row>
        <row r="57">
          <cell r="Z57">
            <v>83.3</v>
          </cell>
        </row>
        <row r="57">
          <cell r="AB57">
            <v>8.5</v>
          </cell>
        </row>
        <row r="67">
          <cell r="Z67">
            <v>1890</v>
          </cell>
        </row>
        <row r="67">
          <cell r="AB67">
            <v>1890</v>
          </cell>
        </row>
        <row r="81">
          <cell r="Z81">
            <v>0</v>
          </cell>
        </row>
        <row r="81">
          <cell r="AB81">
            <v>0</v>
          </cell>
        </row>
        <row r="86">
          <cell r="Z86">
            <v>34519.2</v>
          </cell>
        </row>
        <row r="86">
          <cell r="AB86">
            <v>33256</v>
          </cell>
        </row>
        <row r="167">
          <cell r="Z167">
            <v>0</v>
          </cell>
        </row>
        <row r="167">
          <cell r="AB167">
            <v>0</v>
          </cell>
        </row>
        <row r="172">
          <cell r="Z172">
            <v>15412</v>
          </cell>
        </row>
        <row r="172">
          <cell r="AB172">
            <v>15412</v>
          </cell>
        </row>
        <row r="191">
          <cell r="Z191">
            <v>1534</v>
          </cell>
        </row>
        <row r="191">
          <cell r="AB191">
            <v>300</v>
          </cell>
        </row>
        <row r="207">
          <cell r="Z207">
            <v>8899.1</v>
          </cell>
        </row>
        <row r="207">
          <cell r="AB207">
            <v>8899.1</v>
          </cell>
        </row>
        <row r="234">
          <cell r="Z234">
            <v>20</v>
          </cell>
        </row>
        <row r="234">
          <cell r="AB234">
            <v>20</v>
          </cell>
        </row>
        <row r="274">
          <cell r="Z274">
            <v>9698.8</v>
          </cell>
        </row>
        <row r="274">
          <cell r="AB274">
            <v>9698.8</v>
          </cell>
        </row>
        <row r="288">
          <cell r="Z288">
            <v>40</v>
          </cell>
        </row>
        <row r="288">
          <cell r="AB288">
            <v>40</v>
          </cell>
        </row>
        <row r="294">
          <cell r="Z294">
            <v>750</v>
          </cell>
        </row>
        <row r="294">
          <cell r="AB294">
            <v>15000</v>
          </cell>
        </row>
        <row r="299">
          <cell r="Z299">
            <v>7684</v>
          </cell>
        </row>
        <row r="299">
          <cell r="AB299">
            <v>7684</v>
          </cell>
        </row>
        <row r="313">
          <cell r="Z313">
            <v>52088.6</v>
          </cell>
        </row>
        <row r="313">
          <cell r="AB313">
            <v>45088.6</v>
          </cell>
        </row>
        <row r="325">
          <cell r="Z325">
            <v>4015.8</v>
          </cell>
        </row>
        <row r="325">
          <cell r="AB325">
            <v>4015.8</v>
          </cell>
        </row>
        <row r="348">
          <cell r="Z348">
            <v>14530</v>
          </cell>
        </row>
        <row r="348">
          <cell r="AB348">
            <v>14530</v>
          </cell>
        </row>
        <row r="355">
          <cell r="Z355">
            <v>3000</v>
          </cell>
        </row>
        <row r="355">
          <cell r="AB355">
            <v>1000</v>
          </cell>
        </row>
        <row r="362">
          <cell r="Z362">
            <v>0</v>
          </cell>
        </row>
        <row r="362">
          <cell r="AB362">
            <v>0</v>
          </cell>
        </row>
        <row r="376">
          <cell r="Z376">
            <v>2470</v>
          </cell>
        </row>
        <row r="376">
          <cell r="AB376">
            <v>2470</v>
          </cell>
        </row>
        <row r="391">
          <cell r="Z391">
            <v>8995</v>
          </cell>
        </row>
        <row r="391">
          <cell r="AB391">
            <v>8995</v>
          </cell>
        </row>
        <row r="399">
          <cell r="Z399">
            <v>0</v>
          </cell>
        </row>
        <row r="399">
          <cell r="AB399">
            <v>0</v>
          </cell>
        </row>
        <row r="409">
          <cell r="Z409">
            <v>5960.8</v>
          </cell>
        </row>
        <row r="409">
          <cell r="AB409">
            <v>3251.3</v>
          </cell>
        </row>
        <row r="435">
          <cell r="Z435">
            <v>0</v>
          </cell>
        </row>
        <row r="435">
          <cell r="AB435">
            <v>0</v>
          </cell>
        </row>
        <row r="448">
          <cell r="Z448">
            <v>3300</v>
          </cell>
        </row>
        <row r="448">
          <cell r="AB448">
            <v>1300</v>
          </cell>
        </row>
        <row r="482">
          <cell r="Z482">
            <v>11000.7</v>
          </cell>
        </row>
        <row r="482">
          <cell r="AB482">
            <v>10399.7</v>
          </cell>
        </row>
        <row r="519">
          <cell r="Z519">
            <v>406.6</v>
          </cell>
        </row>
        <row r="519">
          <cell r="AB519">
            <v>406.6</v>
          </cell>
        </row>
        <row r="525">
          <cell r="Z525">
            <v>7140.4</v>
          </cell>
        </row>
        <row r="525">
          <cell r="AB525">
            <v>7997.4</v>
          </cell>
        </row>
        <row r="531">
          <cell r="Z531">
            <v>979.7</v>
          </cell>
        </row>
        <row r="531">
          <cell r="AB531">
            <v>979.7</v>
          </cell>
        </row>
        <row r="539">
          <cell r="Z539">
            <v>13080</v>
          </cell>
        </row>
        <row r="539">
          <cell r="AB539">
            <v>13080</v>
          </cell>
        </row>
        <row r="550">
          <cell r="Z550">
            <v>800</v>
          </cell>
        </row>
        <row r="550">
          <cell r="AB550">
            <v>800</v>
          </cell>
        </row>
        <row r="579">
          <cell r="Z579">
            <v>379233.2</v>
          </cell>
        </row>
        <row r="579">
          <cell r="AB579">
            <v>402063.2</v>
          </cell>
        </row>
        <row r="614">
          <cell r="Z614">
            <v>699821.5</v>
          </cell>
        </row>
        <row r="614">
          <cell r="AB614">
            <v>730168.3</v>
          </cell>
        </row>
        <row r="730">
          <cell r="Z730">
            <v>48774.4</v>
          </cell>
        </row>
        <row r="730">
          <cell r="AB730">
            <v>49654.5</v>
          </cell>
        </row>
        <row r="772">
          <cell r="Z772">
            <v>36721.3</v>
          </cell>
        </row>
        <row r="772">
          <cell r="AB772">
            <v>36315.6</v>
          </cell>
        </row>
        <row r="819">
          <cell r="Z819">
            <v>6264.6</v>
          </cell>
        </row>
        <row r="819">
          <cell r="AB819">
            <v>5664.8</v>
          </cell>
        </row>
        <row r="827">
          <cell r="Z827">
            <v>26691.4</v>
          </cell>
        </row>
        <row r="827">
          <cell r="AB827">
            <v>26691.4</v>
          </cell>
        </row>
        <row r="862">
          <cell r="Z862">
            <v>39009.9</v>
          </cell>
        </row>
        <row r="862">
          <cell r="AB862">
            <v>40022.5</v>
          </cell>
        </row>
        <row r="903">
          <cell r="Z903">
            <v>100</v>
          </cell>
        </row>
        <row r="903">
          <cell r="AB903">
            <v>0</v>
          </cell>
        </row>
        <row r="909">
          <cell r="Z909">
            <v>2762.8</v>
          </cell>
        </row>
        <row r="909">
          <cell r="AB909">
            <v>2775.7</v>
          </cell>
        </row>
        <row r="933">
          <cell r="Z933">
            <v>12479</v>
          </cell>
        </row>
        <row r="933">
          <cell r="AB933">
            <v>11369</v>
          </cell>
        </row>
        <row r="985">
          <cell r="Z985">
            <v>1309.9</v>
          </cell>
        </row>
        <row r="985">
          <cell r="AB985">
            <v>114.2</v>
          </cell>
        </row>
        <row r="997">
          <cell r="Z997">
            <v>57408.6</v>
          </cell>
        </row>
        <row r="997">
          <cell r="AB997">
            <v>3362</v>
          </cell>
        </row>
        <row r="1030">
          <cell r="Z1030">
            <v>1910</v>
          </cell>
        </row>
        <row r="1030">
          <cell r="AB1030">
            <v>0</v>
          </cell>
        </row>
        <row r="1039">
          <cell r="Z1039">
            <v>93</v>
          </cell>
        </row>
        <row r="1039">
          <cell r="AB1039">
            <v>93</v>
          </cell>
        </row>
        <row r="1052">
          <cell r="Z1052">
            <v>5007</v>
          </cell>
        </row>
        <row r="1052">
          <cell r="AB1052">
            <v>4937</v>
          </cell>
        </row>
        <row r="1086">
          <cell r="Z1086">
            <v>2090</v>
          </cell>
        </row>
        <row r="1086">
          <cell r="AB1086">
            <v>2090</v>
          </cell>
        </row>
        <row r="1103">
          <cell r="Z1103">
            <v>350</v>
          </cell>
        </row>
        <row r="1103">
          <cell r="AB1103">
            <v>350</v>
          </cell>
        </row>
        <row r="1108">
          <cell r="Z1108">
            <v>231.3</v>
          </cell>
        </row>
        <row r="1108">
          <cell r="AB1108">
            <v>236.3</v>
          </cell>
        </row>
        <row r="1114">
          <cell r="Z1114">
            <v>90195.5</v>
          </cell>
        </row>
        <row r="1114">
          <cell r="AB1114">
            <v>91928.6</v>
          </cell>
        </row>
        <row r="1129">
          <cell r="Z1129">
            <v>7433</v>
          </cell>
        </row>
        <row r="1129">
          <cell r="AB1129">
            <v>7433</v>
          </cell>
        </row>
        <row r="1142">
          <cell r="Z1142">
            <v>16000</v>
          </cell>
        </row>
        <row r="1142">
          <cell r="AB1142">
            <v>76377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0.7"/>
    <col collapsed="false" customWidth="true" hidden="false" outlineLevel="0" max="3" min="3" style="1" width="19.85"/>
    <col collapsed="false" customWidth="true" hidden="false" outlineLevel="0" max="4" min="4" style="1" width="15.41"/>
    <col collapsed="false" customWidth="true" hidden="false" outlineLevel="0" max="5" min="5" style="0" width="16.7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348.6" hidden="false" customHeight="true" outlineLevel="0" collapsed="false">
      <c r="B5" s="3"/>
      <c r="C5" s="4"/>
      <c r="D5" s="5" t="s">
        <v>0</v>
      </c>
      <c r="E5" s="5"/>
    </row>
    <row r="6" customFormat="false" ht="18.75" hidden="true" customHeight="true" outlineLevel="0" collapsed="false">
      <c r="B6" s="6"/>
      <c r="C6" s="7"/>
      <c r="D6" s="7"/>
      <c r="E6" s="8"/>
    </row>
    <row r="7" customFormat="false" ht="18.75" hidden="true" customHeight="true" outlineLevel="0" collapsed="false">
      <c r="B7" s="9"/>
      <c r="C7" s="9"/>
      <c r="D7" s="9"/>
      <c r="E7" s="8"/>
    </row>
    <row r="8" customFormat="false" ht="15.75" hidden="true" customHeight="true" outlineLevel="0" collapsed="false">
      <c r="B8" s="9"/>
      <c r="C8" s="9"/>
      <c r="D8" s="9"/>
      <c r="E8" s="10"/>
    </row>
    <row r="9" customFormat="false" ht="18.75" hidden="true" customHeight="true" outlineLevel="0" collapsed="false">
      <c r="B9" s="9"/>
      <c r="C9" s="9"/>
      <c r="D9" s="9"/>
      <c r="E9" s="11"/>
    </row>
    <row r="10" customFormat="false" ht="18.75" hidden="true" customHeight="true" outlineLevel="0" collapsed="false">
      <c r="B10" s="12"/>
      <c r="C10" s="12"/>
      <c r="D10" s="12"/>
      <c r="E10" s="13"/>
    </row>
    <row r="11" customFormat="false" ht="2.25" hidden="true" customHeight="true" outlineLevel="0" collapsed="false">
      <c r="B11" s="9"/>
      <c r="C11" s="9"/>
      <c r="D11" s="9"/>
      <c r="E11" s="8"/>
    </row>
    <row r="12" customFormat="false" ht="6" hidden="true" customHeight="true" outlineLevel="0" collapsed="false">
      <c r="B12" s="9"/>
      <c r="C12" s="9"/>
      <c r="D12" s="9"/>
      <c r="E12" s="10"/>
    </row>
    <row r="13" customFormat="false" ht="21" hidden="true" customHeight="true" outlineLevel="0" collapsed="false">
      <c r="B13" s="9"/>
      <c r="C13" s="9"/>
      <c r="D13" s="9"/>
      <c r="E13" s="11"/>
    </row>
    <row r="14" customFormat="false" ht="21" hidden="true" customHeight="true" outlineLevel="0" collapsed="false">
      <c r="B14" s="9"/>
      <c r="C14" s="9"/>
      <c r="D14" s="9"/>
      <c r="E14" s="10"/>
    </row>
    <row r="15" customFormat="false" ht="21" hidden="true" customHeight="true" outlineLevel="0" collapsed="false">
      <c r="B15" s="9"/>
      <c r="C15" s="9"/>
      <c r="D15" s="9"/>
      <c r="E15" s="14"/>
    </row>
    <row r="16" customFormat="false" ht="21" hidden="true" customHeight="true" outlineLevel="0" collapsed="false">
      <c r="B16" s="9"/>
      <c r="C16" s="9"/>
      <c r="D16" s="9"/>
      <c r="E16" s="10"/>
    </row>
    <row r="17" customFormat="false" ht="9.6" hidden="false" customHeight="true" outlineLevel="0" collapsed="false">
      <c r="B17" s="9"/>
      <c r="C17" s="9"/>
      <c r="D17" s="9"/>
      <c r="E17" s="10"/>
    </row>
    <row r="18" customFormat="false" ht="18.6" hidden="true" customHeight="true" outlineLevel="0" collapsed="false">
      <c r="B18" s="12"/>
      <c r="C18" s="12"/>
      <c r="D18" s="12"/>
      <c r="E18" s="13"/>
    </row>
    <row r="19" customFormat="false" ht="46.5" hidden="false" customHeight="true" outlineLevel="0" collapsed="false">
      <c r="A19" s="15" t="s">
        <v>1</v>
      </c>
      <c r="B19" s="15"/>
      <c r="C19" s="15"/>
      <c r="D19" s="15"/>
      <c r="E19" s="15"/>
    </row>
    <row r="20" customFormat="false" ht="23.25" hidden="false" customHeight="true" outlineLevel="0" collapsed="false">
      <c r="B20" s="15"/>
      <c r="C20" s="15"/>
      <c r="D20" s="15"/>
    </row>
    <row r="21" customFormat="false" ht="15.75" hidden="false" customHeight="true" outlineLevel="0" collapsed="false">
      <c r="A21" s="16"/>
      <c r="B21" s="16"/>
      <c r="C21" s="16"/>
      <c r="D21" s="17" t="s">
        <v>2</v>
      </c>
      <c r="E21" s="17"/>
    </row>
    <row r="22" s="22" customFormat="true" ht="55.5" hidden="false" customHeight="true" outlineLevel="0" collapsed="false">
      <c r="A22" s="18" t="s">
        <v>3</v>
      </c>
      <c r="B22" s="19" t="s">
        <v>4</v>
      </c>
      <c r="C22" s="20" t="s">
        <v>5</v>
      </c>
      <c r="D22" s="21" t="s">
        <v>6</v>
      </c>
      <c r="E22" s="21"/>
    </row>
    <row r="23" s="22" customFormat="true" ht="28.15" hidden="false" customHeight="true" outlineLevel="0" collapsed="false">
      <c r="A23" s="18"/>
      <c r="B23" s="19"/>
      <c r="C23" s="20"/>
      <c r="D23" s="21" t="s">
        <v>7</v>
      </c>
      <c r="E23" s="23" t="s">
        <v>8</v>
      </c>
    </row>
    <row r="24" customFormat="false" ht="21.75" hidden="false" customHeight="true" outlineLevel="0" collapsed="false">
      <c r="A24" s="18"/>
      <c r="B24" s="24" t="s">
        <v>9</v>
      </c>
      <c r="C24" s="25" t="s">
        <v>10</v>
      </c>
      <c r="D24" s="26" t="n">
        <f aca="false">D26+D40+D44+D48+D55+D62+D70+D75+D80+D82+D53+D85+D65</f>
        <v>1684515</v>
      </c>
      <c r="E24" s="26" t="n">
        <f aca="false">E26+E40+E44+E48+E55+E62+E70+E75+E80+E82+E53+E85+E65</f>
        <v>1740499.8</v>
      </c>
    </row>
    <row r="25" customFormat="false" ht="18.75" hidden="false" customHeight="false" outlineLevel="0" collapsed="false">
      <c r="A25" s="18"/>
      <c r="B25" s="27" t="s">
        <v>11</v>
      </c>
      <c r="C25" s="28"/>
      <c r="D25" s="29"/>
      <c r="E25" s="29"/>
    </row>
    <row r="26" customFormat="false" ht="27.75" hidden="false" customHeight="true" outlineLevel="0" collapsed="false">
      <c r="A26" s="30" t="n">
        <v>1</v>
      </c>
      <c r="B26" s="24" t="s">
        <v>12</v>
      </c>
      <c r="C26" s="31" t="s">
        <v>13</v>
      </c>
      <c r="D26" s="32" t="n">
        <f aca="false">D27+D28+D29+D31+D34+D35+D33+D30+D32</f>
        <v>126858.9</v>
      </c>
      <c r="E26" s="32" t="n">
        <f aca="false">E27+E28+E29+E31+E34+E35+E33+E30+E32</f>
        <v>120811.4</v>
      </c>
    </row>
    <row r="27" customFormat="false" ht="37.5" hidden="false" customHeight="true" outlineLevel="0" collapsed="false">
      <c r="A27" s="30"/>
      <c r="B27" s="33" t="s">
        <v>14</v>
      </c>
      <c r="C27" s="34" t="s">
        <v>15</v>
      </c>
      <c r="D27" s="35" t="n">
        <f aca="false">'[1]Сводная роспись актуальная'!$Z$35</f>
        <v>2368</v>
      </c>
      <c r="E27" s="35" t="n">
        <f aca="false">'[1]Сводная роспись актуальная'!$AB$35</f>
        <v>2368</v>
      </c>
    </row>
    <row r="28" customFormat="false" ht="56.25" hidden="false" customHeight="false" outlineLevel="0" collapsed="false">
      <c r="A28" s="30"/>
      <c r="B28" s="33" t="s">
        <v>16</v>
      </c>
      <c r="C28" s="34" t="s">
        <v>17</v>
      </c>
      <c r="D28" s="35" t="n">
        <f aca="false">'[1]Сводная роспись актуальная'!$Z$26</f>
        <v>2009.6</v>
      </c>
      <c r="E28" s="35" t="n">
        <f aca="false">'[1]Сводная роспись актуальная'!$AB$26</f>
        <v>2009.6</v>
      </c>
    </row>
    <row r="29" customFormat="false" ht="56.25" hidden="false" customHeight="false" outlineLevel="0" collapsed="false">
      <c r="A29" s="30"/>
      <c r="B29" s="36" t="s">
        <v>18</v>
      </c>
      <c r="C29" s="34" t="s">
        <v>19</v>
      </c>
      <c r="D29" s="35" t="n">
        <f aca="false">'[1]Сводная роспись актуальная'!$Z$40</f>
        <v>37953</v>
      </c>
      <c r="E29" s="35" t="n">
        <f aca="false">'[1]Сводная роспись актуальная'!$AB$40</f>
        <v>37953</v>
      </c>
    </row>
    <row r="30" customFormat="false" ht="19.5" hidden="false" customHeight="true" outlineLevel="0" collapsed="false">
      <c r="A30" s="30"/>
      <c r="B30" s="36" t="s">
        <v>20</v>
      </c>
      <c r="C30" s="34" t="s">
        <v>21</v>
      </c>
      <c r="D30" s="35" t="n">
        <f aca="false">'[1]Сводная роспись актуальная'!$Z$57</f>
        <v>83.3</v>
      </c>
      <c r="E30" s="35" t="n">
        <f aca="false">'[1]Сводная роспись актуальная'!$AB$57</f>
        <v>8.5</v>
      </c>
    </row>
    <row r="31" customFormat="false" ht="56.25" hidden="false" customHeight="false" outlineLevel="0" collapsed="false">
      <c r="A31" s="30"/>
      <c r="B31" s="33" t="s">
        <v>22</v>
      </c>
      <c r="C31" s="34" t="s">
        <v>23</v>
      </c>
      <c r="D31" s="35" t="n">
        <f aca="false">'[1]Сводная роспись актуальная'!$Z$67+'[1]Сводная роспись актуальная'!$Z$348+'[1]Сводная роспись актуальная'!$Z$376</f>
        <v>18890</v>
      </c>
      <c r="E31" s="35" t="n">
        <f aca="false">'[1]Сводная роспись актуальная'!$AB$67+'[1]Сводная роспись актуальная'!$AB$348+'[1]Сводная роспись актуальная'!$AB$376</f>
        <v>18890</v>
      </c>
    </row>
    <row r="32" customFormat="false" ht="17.25" hidden="true" customHeight="true" outlineLevel="0" collapsed="false">
      <c r="A32" s="30"/>
      <c r="B32" s="33" t="s">
        <v>24</v>
      </c>
      <c r="C32" s="34" t="s">
        <v>25</v>
      </c>
      <c r="D32" s="35"/>
      <c r="E32" s="35"/>
    </row>
    <row r="33" customFormat="false" ht="21" hidden="true" customHeight="true" outlineLevel="0" collapsed="false">
      <c r="A33" s="30"/>
      <c r="B33" s="37" t="s">
        <v>24</v>
      </c>
      <c r="C33" s="38" t="s">
        <v>25</v>
      </c>
      <c r="D33" s="35"/>
      <c r="E33" s="35"/>
    </row>
    <row r="34" customFormat="false" ht="18.75" hidden="true" customHeight="false" outlineLevel="0" collapsed="false">
      <c r="A34" s="30"/>
      <c r="B34" s="39" t="s">
        <v>26</v>
      </c>
      <c r="C34" s="38" t="s">
        <v>27</v>
      </c>
      <c r="D34" s="35" t="n">
        <f aca="false">'[1]Сводная роспись актуальная'!$Z$81</f>
        <v>0</v>
      </c>
      <c r="E34" s="35" t="n">
        <f aca="false">'[1]Сводная роспись актуальная'!$AB$81</f>
        <v>0</v>
      </c>
    </row>
    <row r="35" customFormat="false" ht="18.75" hidden="false" customHeight="false" outlineLevel="0" collapsed="false">
      <c r="A35" s="30"/>
      <c r="B35" s="40" t="s">
        <v>28</v>
      </c>
      <c r="C35" s="34" t="s">
        <v>29</v>
      </c>
      <c r="D35" s="35" t="n">
        <f aca="false">'[1]Сводная роспись актуальная'!$Z$86+'[1]Сводная роспись актуальная'!$Z$355+'[1]Сводная роспись актуальная'!$Z$391+'[1]Сводная роспись актуальная'!$Z$409+'[1]Сводная роспись актуальная'!$Z$539</f>
        <v>65555</v>
      </c>
      <c r="E35" s="35" t="n">
        <f aca="false">'[1]Сводная роспись актуальная'!$AB$86+'[1]Сводная роспись актуальная'!$AB$355+'[1]Сводная роспись актуальная'!$AB$391+'[1]Сводная роспись актуальная'!$AB$409+'[1]Сводная роспись актуальная'!$AB$539</f>
        <v>59582.3</v>
      </c>
    </row>
    <row r="36" customFormat="false" ht="18.75" hidden="true" customHeight="false" outlineLevel="0" collapsed="false">
      <c r="A36" s="41"/>
      <c r="B36" s="40"/>
      <c r="C36" s="42"/>
      <c r="D36" s="43"/>
      <c r="E36" s="43"/>
    </row>
    <row r="37" customFormat="false" ht="18.75" hidden="true" customHeight="false" outlineLevel="0" collapsed="false">
      <c r="A37" s="44" t="n">
        <v>2</v>
      </c>
      <c r="B37" s="45" t="s">
        <v>30</v>
      </c>
      <c r="C37" s="46" t="s">
        <v>31</v>
      </c>
      <c r="D37" s="47" t="n">
        <v>0</v>
      </c>
      <c r="E37" s="47" t="n">
        <v>0</v>
      </c>
    </row>
    <row r="38" customFormat="false" ht="18.75" hidden="true" customHeight="false" outlineLevel="0" collapsed="false">
      <c r="A38" s="48"/>
      <c r="B38" s="39" t="s">
        <v>32</v>
      </c>
      <c r="C38" s="49" t="s">
        <v>33</v>
      </c>
      <c r="D38" s="50" t="n">
        <v>0</v>
      </c>
      <c r="E38" s="50" t="n">
        <v>0</v>
      </c>
    </row>
    <row r="39" customFormat="false" ht="18.75" hidden="true" customHeight="false" outlineLevel="0" collapsed="false">
      <c r="A39" s="48"/>
      <c r="B39" s="39" t="s">
        <v>32</v>
      </c>
      <c r="C39" s="49" t="s">
        <v>33</v>
      </c>
      <c r="D39" s="50"/>
      <c r="E39" s="50"/>
    </row>
    <row r="40" customFormat="false" ht="37.5" hidden="false" customHeight="true" outlineLevel="0" collapsed="false">
      <c r="A40" s="30" t="n">
        <v>2</v>
      </c>
      <c r="B40" s="51" t="s">
        <v>34</v>
      </c>
      <c r="C40" s="31" t="s">
        <v>35</v>
      </c>
      <c r="D40" s="32" t="n">
        <f aca="false">D41+D42+D43</f>
        <v>17039</v>
      </c>
      <c r="E40" s="32" t="n">
        <f aca="false">E41+E42+E43</f>
        <v>15805</v>
      </c>
    </row>
    <row r="41" customFormat="false" ht="18.75" hidden="true" customHeight="false" outlineLevel="0" collapsed="false">
      <c r="A41" s="30"/>
      <c r="B41" s="40" t="s">
        <v>36</v>
      </c>
      <c r="C41" s="34" t="s">
        <v>37</v>
      </c>
      <c r="D41" s="35" t="n">
        <f aca="false">'[1]Сводная роспись актуальная'!$Z$167</f>
        <v>0</v>
      </c>
      <c r="E41" s="35" t="n">
        <f aca="false">'[1]Сводная роспись актуальная'!$AB$167</f>
        <v>0</v>
      </c>
    </row>
    <row r="42" customFormat="false" ht="56.25" hidden="false" customHeight="false" outlineLevel="0" collapsed="false">
      <c r="A42" s="30"/>
      <c r="B42" s="52" t="s">
        <v>38</v>
      </c>
      <c r="C42" s="34" t="s">
        <v>39</v>
      </c>
      <c r="D42" s="35" t="n">
        <f aca="false">'[1]Сводная роспись актуальная'!$Z$172</f>
        <v>15412</v>
      </c>
      <c r="E42" s="35" t="n">
        <f aca="false">'[1]Сводная роспись актуальная'!$AB$172</f>
        <v>15412</v>
      </c>
    </row>
    <row r="43" customFormat="false" ht="37.5" hidden="false" customHeight="false" outlineLevel="0" collapsed="false">
      <c r="A43" s="30"/>
      <c r="B43" s="53" t="s">
        <v>40</v>
      </c>
      <c r="C43" s="34" t="s">
        <v>41</v>
      </c>
      <c r="D43" s="35" t="n">
        <f aca="false">'[1]Сводная роспись актуальная'!$Z$191+'[1]Сводная роспись актуальная'!$Z$1039</f>
        <v>1627</v>
      </c>
      <c r="E43" s="35" t="n">
        <f aca="false">'[1]Сводная роспись актуальная'!$AB$191+'[1]Сводная роспись актуальная'!$AB$1039</f>
        <v>393</v>
      </c>
    </row>
    <row r="44" customFormat="false" ht="18" hidden="false" customHeight="true" outlineLevel="0" collapsed="false">
      <c r="A44" s="44" t="n">
        <v>3</v>
      </c>
      <c r="B44" s="54" t="s">
        <v>42</v>
      </c>
      <c r="C44" s="55" t="s">
        <v>43</v>
      </c>
      <c r="D44" s="32" t="n">
        <f aca="false">D46+D47</f>
        <v>9719.1</v>
      </c>
      <c r="E44" s="32" t="n">
        <f aca="false">E46+E47</f>
        <v>9719.1</v>
      </c>
    </row>
    <row r="45" customFormat="false" ht="18" hidden="true" customHeight="true" outlineLevel="0" collapsed="false">
      <c r="A45" s="44"/>
      <c r="B45" s="39" t="s">
        <v>44</v>
      </c>
      <c r="C45" s="38" t="s">
        <v>45</v>
      </c>
      <c r="D45" s="35" t="n">
        <v>0</v>
      </c>
      <c r="E45" s="35" t="n">
        <v>0</v>
      </c>
    </row>
    <row r="46" customFormat="false" ht="18.75" hidden="false" customHeight="false" outlineLevel="0" collapsed="false">
      <c r="A46" s="44"/>
      <c r="B46" s="39" t="s">
        <v>46</v>
      </c>
      <c r="C46" s="38" t="s">
        <v>47</v>
      </c>
      <c r="D46" s="35" t="n">
        <f aca="false">'[1]Сводная роспись актуальная'!$Z$207</f>
        <v>8899.1</v>
      </c>
      <c r="E46" s="35" t="n">
        <f aca="false">'[1]Сводная роспись актуальная'!$AB$207</f>
        <v>8899.1</v>
      </c>
    </row>
    <row r="47" customFormat="false" ht="21.75" hidden="false" customHeight="true" outlineLevel="0" collapsed="false">
      <c r="A47" s="44"/>
      <c r="B47" s="56" t="s">
        <v>48</v>
      </c>
      <c r="C47" s="38" t="s">
        <v>49</v>
      </c>
      <c r="D47" s="35" t="n">
        <f aca="false">'[1]Сводная роспись актуальная'!$Z$234+'[1]Сводная роспись актуальная'!$Z$550+'[1]Сводная роспись актуальная'!$Z$399+'[1]Сводная роспись актуальная'!$Z$435</f>
        <v>820</v>
      </c>
      <c r="E47" s="35" t="n">
        <f aca="false">'[1]Сводная роспись актуальная'!$AB$234+'[1]Сводная роспись актуальная'!$AB$550+'[1]Сводная роспись актуальная'!$AB$399+'[1]Сводная роспись актуальная'!$AB$435</f>
        <v>820</v>
      </c>
    </row>
    <row r="48" customFormat="false" ht="18" hidden="false" customHeight="true" outlineLevel="0" collapsed="false">
      <c r="A48" s="57" t="n">
        <v>4</v>
      </c>
      <c r="B48" s="54" t="s">
        <v>50</v>
      </c>
      <c r="C48" s="55" t="s">
        <v>51</v>
      </c>
      <c r="D48" s="32" t="n">
        <f aca="false">D49+D50+D52+D51</f>
        <v>23999.5</v>
      </c>
      <c r="E48" s="32" t="n">
        <f aca="false">E49+E50+E52+E51</f>
        <v>21398.5</v>
      </c>
    </row>
    <row r="49" customFormat="false" ht="18.75" hidden="true" customHeight="true" outlineLevel="0" collapsed="false">
      <c r="A49" s="57"/>
      <c r="B49" s="39" t="s">
        <v>52</v>
      </c>
      <c r="C49" s="38" t="s">
        <v>53</v>
      </c>
      <c r="D49" s="35" t="n">
        <v>0</v>
      </c>
      <c r="E49" s="35" t="n">
        <v>0</v>
      </c>
    </row>
    <row r="50" customFormat="false" ht="36" hidden="false" customHeight="true" outlineLevel="0" collapsed="false">
      <c r="A50" s="57"/>
      <c r="B50" s="39" t="s">
        <v>54</v>
      </c>
      <c r="C50" s="38" t="s">
        <v>55</v>
      </c>
      <c r="D50" s="35" t="n">
        <f aca="false">'[1]Сводная роспись актуальная'!$Z$448</f>
        <v>3300</v>
      </c>
      <c r="E50" s="35" t="n">
        <f aca="false">'[1]Сводная роспись актуальная'!$AB$448</f>
        <v>1300</v>
      </c>
    </row>
    <row r="51" customFormat="false" ht="18.75" hidden="true" customHeight="false" outlineLevel="0" collapsed="false">
      <c r="A51" s="57"/>
      <c r="B51" s="39" t="s">
        <v>56</v>
      </c>
      <c r="C51" s="38" t="s">
        <v>57</v>
      </c>
      <c r="D51" s="35" t="n">
        <v>0</v>
      </c>
      <c r="E51" s="35" t="n">
        <v>0</v>
      </c>
    </row>
    <row r="52" customFormat="false" ht="39" hidden="false" customHeight="true" outlineLevel="0" collapsed="false">
      <c r="A52" s="57"/>
      <c r="B52" s="58" t="s">
        <v>58</v>
      </c>
      <c r="C52" s="34" t="s">
        <v>59</v>
      </c>
      <c r="D52" s="35" t="n">
        <f aca="false">'[1]Сводная роспись актуальная'!$Z$274+'[1]Сводная роспись актуальная'!$Z$482</f>
        <v>20699.5</v>
      </c>
      <c r="E52" s="35" t="n">
        <f aca="false">'[1]Сводная роспись актуальная'!$AB$274+'[1]Сводная роспись актуальная'!$AB$482</f>
        <v>20098.5</v>
      </c>
    </row>
    <row r="53" customFormat="false" ht="18.75" hidden="false" customHeight="false" outlineLevel="0" collapsed="false">
      <c r="A53" s="30" t="n">
        <v>5</v>
      </c>
      <c r="B53" s="59" t="s">
        <v>60</v>
      </c>
      <c r="C53" s="55" t="s">
        <v>61</v>
      </c>
      <c r="D53" s="32" t="n">
        <f aca="false">D54</f>
        <v>406.6</v>
      </c>
      <c r="E53" s="32" t="n">
        <f aca="false">E54</f>
        <v>406.6</v>
      </c>
    </row>
    <row r="54" customFormat="false" ht="18.75" hidden="false" customHeight="false" outlineLevel="0" collapsed="false">
      <c r="A54" s="30"/>
      <c r="B54" s="60" t="s">
        <v>62</v>
      </c>
      <c r="C54" s="38" t="s">
        <v>63</v>
      </c>
      <c r="D54" s="35" t="n">
        <f aca="false">'[1]Сводная роспись актуальная'!$Z$519</f>
        <v>406.6</v>
      </c>
      <c r="E54" s="35" t="n">
        <f aca="false">'[1]Сводная роспись актуальная'!$AB$519</f>
        <v>406.6</v>
      </c>
    </row>
    <row r="55" customFormat="false" ht="18" hidden="false" customHeight="true" outlineLevel="0" collapsed="false">
      <c r="A55" s="44" t="n">
        <v>6</v>
      </c>
      <c r="B55" s="54" t="s">
        <v>64</v>
      </c>
      <c r="C55" s="55" t="s">
        <v>65</v>
      </c>
      <c r="D55" s="32" t="n">
        <f aca="false">D56+D57+D60+D61+D59+D58</f>
        <v>1211378.6</v>
      </c>
      <c r="E55" s="32" t="n">
        <f aca="false">E56+E57+E60+E61+E59+E58</f>
        <v>1265877.4</v>
      </c>
    </row>
    <row r="56" customFormat="false" ht="18.75" hidden="false" customHeight="false" outlineLevel="0" collapsed="false">
      <c r="A56" s="44"/>
      <c r="B56" s="39" t="s">
        <v>66</v>
      </c>
      <c r="C56" s="38" t="s">
        <v>67</v>
      </c>
      <c r="D56" s="35" t="n">
        <f aca="false">'[1]Сводная роспись актуальная'!$Z$579</f>
        <v>379233.2</v>
      </c>
      <c r="E56" s="35" t="n">
        <f aca="false">'[1]Сводная роспись актуальная'!$AB$579</f>
        <v>402063.2</v>
      </c>
    </row>
    <row r="57" customFormat="false" ht="18.75" hidden="false" customHeight="false" outlineLevel="0" collapsed="false">
      <c r="A57" s="44"/>
      <c r="B57" s="39" t="s">
        <v>68</v>
      </c>
      <c r="C57" s="38" t="s">
        <v>69</v>
      </c>
      <c r="D57" s="35" t="n">
        <f aca="false">'[1]Сводная роспись актуальная'!$Z$614</f>
        <v>699821.5</v>
      </c>
      <c r="E57" s="35" t="n">
        <f aca="false">'[1]Сводная роспись актуальная'!$AB$614</f>
        <v>730168.3</v>
      </c>
    </row>
    <row r="58" customFormat="false" ht="18.75" hidden="false" customHeight="false" outlineLevel="0" collapsed="false">
      <c r="A58" s="44"/>
      <c r="B58" s="39" t="s">
        <v>70</v>
      </c>
      <c r="C58" s="38" t="s">
        <v>71</v>
      </c>
      <c r="D58" s="35" t="n">
        <f aca="false">'[1]Сводная роспись актуальная'!$Z$730+'[1]Сводная роспись актуальная'!$Z$862</f>
        <v>87784.3</v>
      </c>
      <c r="E58" s="35" t="n">
        <f aca="false">'[1]Сводная роспись актуальная'!$AB$862+'[1]Сводная роспись актуальная'!$AB$730</f>
        <v>89677</v>
      </c>
    </row>
    <row r="59" customFormat="false" ht="36" hidden="true" customHeight="true" outlineLevel="0" collapsed="false">
      <c r="A59" s="44"/>
      <c r="B59" s="39" t="s">
        <v>72</v>
      </c>
      <c r="C59" s="38" t="s">
        <v>73</v>
      </c>
      <c r="D59" s="35" t="n">
        <v>0</v>
      </c>
      <c r="E59" s="35" t="n">
        <v>0</v>
      </c>
    </row>
    <row r="60" customFormat="false" ht="18.75" hidden="false" customHeight="false" outlineLevel="0" collapsed="false">
      <c r="A60" s="44"/>
      <c r="B60" s="39" t="s">
        <v>74</v>
      </c>
      <c r="C60" s="38" t="s">
        <v>75</v>
      </c>
      <c r="D60" s="35" t="n">
        <f aca="false">'[1]Сводная роспись актуальная'!$Z$1052</f>
        <v>5007</v>
      </c>
      <c r="E60" s="35" t="n">
        <f aca="false">'[1]Сводная роспись актуальная'!$AB$1052</f>
        <v>4937</v>
      </c>
    </row>
    <row r="61" customFormat="false" ht="18.75" hidden="false" customHeight="false" outlineLevel="0" collapsed="false">
      <c r="A61" s="44"/>
      <c r="B61" s="61" t="s">
        <v>76</v>
      </c>
      <c r="C61" s="62" t="s">
        <v>77</v>
      </c>
      <c r="D61" s="43" t="n">
        <f aca="false">'[1]Сводная роспись актуальная'!$Z$288+'[1]Сводная роспись актуальная'!$Z$772+'[1]Сводная роспись актуальная'!$Z$903+'[1]Сводная роспись актуальная'!$Z$1086+'[1]Сводная роспись актуальная'!$Z$1103+'[1]Сводная роспись актуальная'!$Z$1108</f>
        <v>39532.6</v>
      </c>
      <c r="E61" s="43" t="n">
        <f aca="false">'[1]Сводная роспись актуальная'!$AB$288+'[1]Сводная роспись актуальная'!$AB$772+'[1]Сводная роспись актуальная'!$AB$903+'[1]Сводная роспись актуальная'!$AB$1086+'[1]Сводная роспись актуальная'!$AB$1103+'[1]Сводная роспись актуальная'!$AB$1108</f>
        <v>39031.9</v>
      </c>
    </row>
    <row r="62" s="63" customFormat="true" ht="20.25" hidden="false" customHeight="true" outlineLevel="0" collapsed="false">
      <c r="A62" s="30" t="n">
        <v>7</v>
      </c>
      <c r="B62" s="51" t="s">
        <v>78</v>
      </c>
      <c r="C62" s="31" t="s">
        <v>79</v>
      </c>
      <c r="D62" s="32" t="n">
        <f aca="false">D63+D64</f>
        <v>15241.8</v>
      </c>
      <c r="E62" s="32" t="n">
        <f aca="false">E63+E64</f>
        <v>14144.7</v>
      </c>
    </row>
    <row r="63" customFormat="false" ht="18.75" hidden="false" customHeight="false" outlineLevel="0" collapsed="false">
      <c r="A63" s="30"/>
      <c r="B63" s="64" t="s">
        <v>80</v>
      </c>
      <c r="C63" s="65" t="s">
        <v>81</v>
      </c>
      <c r="D63" s="66" t="n">
        <f aca="false">'[1]Сводная роспись актуальная'!$Z$909</f>
        <v>2762.8</v>
      </c>
      <c r="E63" s="66" t="n">
        <f aca="false">'[1]Сводная роспись актуальная'!$AB$909</f>
        <v>2775.7</v>
      </c>
    </row>
    <row r="64" customFormat="false" ht="18.75" hidden="false" customHeight="false" outlineLevel="0" collapsed="false">
      <c r="A64" s="30"/>
      <c r="B64" s="36" t="s">
        <v>82</v>
      </c>
      <c r="C64" s="34" t="s">
        <v>83</v>
      </c>
      <c r="D64" s="35" t="n">
        <f aca="false">'[1]Сводная роспись актуальная'!$Z$933</f>
        <v>12479</v>
      </c>
      <c r="E64" s="35" t="n">
        <f aca="false">'[1]Сводная роспись актуальная'!$AB$933</f>
        <v>11369</v>
      </c>
    </row>
    <row r="65" customFormat="false" ht="18.75" hidden="false" customHeight="false" outlineLevel="0" collapsed="false">
      <c r="A65" s="44" t="n">
        <v>8</v>
      </c>
      <c r="B65" s="54" t="s">
        <v>84</v>
      </c>
      <c r="C65" s="55" t="s">
        <v>85</v>
      </c>
      <c r="D65" s="32" t="n">
        <f aca="false">D66+D67+D69+D68</f>
        <v>750</v>
      </c>
      <c r="E65" s="32" t="n">
        <f aca="false">E66+E67+E69+E68</f>
        <v>15000</v>
      </c>
    </row>
    <row r="66" customFormat="false" ht="18" hidden="true" customHeight="true" outlineLevel="0" collapsed="false">
      <c r="A66" s="44"/>
      <c r="B66" s="39" t="s">
        <v>86</v>
      </c>
      <c r="C66" s="38" t="s">
        <v>87</v>
      </c>
      <c r="D66" s="35" t="n">
        <v>0</v>
      </c>
      <c r="E66" s="35" t="n">
        <v>0</v>
      </c>
    </row>
    <row r="67" customFormat="false" ht="18.75" hidden="false" customHeight="false" outlineLevel="0" collapsed="false">
      <c r="A67" s="44"/>
      <c r="B67" s="39" t="s">
        <v>88</v>
      </c>
      <c r="C67" s="38" t="s">
        <v>89</v>
      </c>
      <c r="D67" s="35" t="n">
        <f aca="false">'[1]Сводная роспись актуальная'!$Z$294</f>
        <v>750</v>
      </c>
      <c r="E67" s="35" t="n">
        <f aca="false">'[1]Сводная роспись актуальная'!$AB$294</f>
        <v>15000</v>
      </c>
    </row>
    <row r="68" customFormat="false" ht="18.75" hidden="true" customHeight="false" outlineLevel="0" collapsed="false">
      <c r="A68" s="48"/>
      <c r="B68" s="61" t="s">
        <v>90</v>
      </c>
      <c r="C68" s="38" t="s">
        <v>91</v>
      </c>
      <c r="D68" s="35" t="n">
        <v>0</v>
      </c>
      <c r="E68" s="35" t="n">
        <v>0</v>
      </c>
    </row>
    <row r="69" customFormat="false" ht="18.75" hidden="true" customHeight="false" outlineLevel="0" collapsed="false">
      <c r="A69" s="48"/>
      <c r="B69" s="61" t="s">
        <v>92</v>
      </c>
      <c r="C69" s="38" t="s">
        <v>93</v>
      </c>
      <c r="D69" s="35" t="n">
        <v>0</v>
      </c>
      <c r="E69" s="35" t="n">
        <v>0</v>
      </c>
    </row>
    <row r="70" customFormat="false" ht="19.5" hidden="false" customHeight="true" outlineLevel="0" collapsed="false">
      <c r="A70" s="44" t="n">
        <v>9</v>
      </c>
      <c r="B70" s="54" t="s">
        <v>94</v>
      </c>
      <c r="C70" s="55" t="s">
        <v>95</v>
      </c>
      <c r="D70" s="32" t="n">
        <f aca="false">D71+D72+D73+D74</f>
        <v>175801.6</v>
      </c>
      <c r="E70" s="32" t="n">
        <f aca="false">E71+E72+E73+E74</f>
        <v>170791.9</v>
      </c>
    </row>
    <row r="71" customFormat="false" ht="18.75" hidden="false" customHeight="false" outlineLevel="0" collapsed="false">
      <c r="A71" s="44"/>
      <c r="B71" s="39" t="s">
        <v>96</v>
      </c>
      <c r="C71" s="38" t="s">
        <v>97</v>
      </c>
      <c r="D71" s="35" t="n">
        <f aca="false">'[1]Сводная роспись актуальная'!$Z$299</f>
        <v>7684</v>
      </c>
      <c r="E71" s="35" t="n">
        <f aca="false">'[1]Сводная роспись актуальная'!$AB$299</f>
        <v>7684</v>
      </c>
    </row>
    <row r="72" customFormat="false" ht="18.75" hidden="true" customHeight="false" outlineLevel="0" collapsed="false">
      <c r="A72" s="44"/>
      <c r="B72" s="39" t="s">
        <v>98</v>
      </c>
      <c r="C72" s="38" t="s">
        <v>99</v>
      </c>
      <c r="D72" s="35" t="n">
        <v>0</v>
      </c>
      <c r="E72" s="35" t="n">
        <v>0</v>
      </c>
    </row>
    <row r="73" customFormat="false" ht="18.75" hidden="false" customHeight="false" outlineLevel="0" collapsed="false">
      <c r="A73" s="44"/>
      <c r="B73" s="39" t="s">
        <v>100</v>
      </c>
      <c r="C73" s="67" t="n">
        <v>1004</v>
      </c>
      <c r="D73" s="35" t="n">
        <f aca="false">'[1]Сводная роспись актуальная'!$Z$313+'[1]Сводная роспись актуальная'!$Z$525+'[1]Сводная роспись актуальная'!$Z$819+'[1]Сводная роспись актуальная'!$Z$1114</f>
        <v>155689.1</v>
      </c>
      <c r="E73" s="35" t="n">
        <f aca="false">'[1]Сводная роспись актуальная'!$AB$313+'[1]Сводная роспись актуальная'!$AB$525+'[1]Сводная роспись актуальная'!$AB$819+'[1]Сводная роспись актуальная'!$AB$1114</f>
        <v>150679.4</v>
      </c>
    </row>
    <row r="74" customFormat="false" ht="18.75" hidden="false" customHeight="false" outlineLevel="0" collapsed="false">
      <c r="A74" s="44"/>
      <c r="B74" s="39" t="s">
        <v>101</v>
      </c>
      <c r="C74" s="67" t="n">
        <v>1006</v>
      </c>
      <c r="D74" s="35" t="n">
        <f aca="false">'[1]Сводная роспись актуальная'!$Z$325+'[1]Сводная роспись актуальная'!$Z$531+'[1]Сводная роспись актуальная'!$Z$1129</f>
        <v>12428.5</v>
      </c>
      <c r="E74" s="35" t="n">
        <f aca="false">'[1]Сводная роспись актуальная'!$AB$325+'[1]Сводная роспись актуальная'!$AB$531+'[1]Сводная роспись актуальная'!$AB$1129</f>
        <v>12428.5</v>
      </c>
    </row>
    <row r="75" customFormat="false" ht="18" hidden="false" customHeight="true" outlineLevel="0" collapsed="false">
      <c r="A75" s="44" t="n">
        <v>10</v>
      </c>
      <c r="B75" s="45" t="s">
        <v>102</v>
      </c>
      <c r="C75" s="68" t="n">
        <v>1100</v>
      </c>
      <c r="D75" s="32" t="n">
        <f aca="false">D77+D79+D76+D78</f>
        <v>87319.9</v>
      </c>
      <c r="E75" s="32" t="n">
        <f aca="false">E77+E79+E76+E78</f>
        <v>30167.6</v>
      </c>
    </row>
    <row r="76" customFormat="false" ht="18.75" hidden="true" customHeight="false" outlineLevel="0" collapsed="false">
      <c r="A76" s="44"/>
      <c r="B76" s="39" t="s">
        <v>103</v>
      </c>
      <c r="C76" s="67" t="n">
        <v>1101</v>
      </c>
      <c r="D76" s="35" t="n">
        <v>0</v>
      </c>
      <c r="E76" s="35" t="n">
        <v>0</v>
      </c>
    </row>
    <row r="77" customFormat="false" ht="18.75" hidden="false" customHeight="false" outlineLevel="0" collapsed="false">
      <c r="A77" s="44"/>
      <c r="B77" s="39" t="s">
        <v>104</v>
      </c>
      <c r="C77" s="67" t="n">
        <v>1102</v>
      </c>
      <c r="D77" s="35" t="n">
        <f aca="false">'[1]Сводная роспись актуальная'!$Z$985</f>
        <v>1309.9</v>
      </c>
      <c r="E77" s="35" t="n">
        <f aca="false">'[1]Сводная роспись актуальная'!$AB$985</f>
        <v>114.2</v>
      </c>
    </row>
    <row r="78" customFormat="false" ht="18.75" hidden="false" customHeight="false" outlineLevel="0" collapsed="false">
      <c r="A78" s="44"/>
      <c r="B78" s="39" t="s">
        <v>105</v>
      </c>
      <c r="C78" s="67" t="n">
        <v>1103</v>
      </c>
      <c r="D78" s="35" t="n">
        <f aca="false">'[1]Сводная роспись актуальная'!$Z$827+'[1]Сводная роспись актуальная'!$Z$997</f>
        <v>84100</v>
      </c>
      <c r="E78" s="35" t="n">
        <f aca="false">'[1]Сводная роспись актуальная'!$AB$827+'[1]Сводная роспись актуальная'!$AB$997</f>
        <v>30053.4</v>
      </c>
    </row>
    <row r="79" customFormat="false" ht="20.25" hidden="false" customHeight="true" outlineLevel="0" collapsed="false">
      <c r="A79" s="44"/>
      <c r="B79" s="39" t="s">
        <v>106</v>
      </c>
      <c r="C79" s="67" t="n">
        <v>1105</v>
      </c>
      <c r="D79" s="35" t="n">
        <f aca="false">'[1]Сводная роспись актуальная'!$Z$1030</f>
        <v>1910</v>
      </c>
      <c r="E79" s="35" t="n">
        <f aca="false">'[1]Сводная роспись актуальная'!$AB$1030</f>
        <v>0</v>
      </c>
    </row>
    <row r="80" customFormat="false" ht="37.5" hidden="true" customHeight="false" outlineLevel="0" collapsed="false">
      <c r="A80" s="44" t="n">
        <v>10</v>
      </c>
      <c r="B80" s="69" t="s">
        <v>107</v>
      </c>
      <c r="C80" s="68" t="n">
        <v>1300</v>
      </c>
      <c r="D80" s="32" t="n">
        <f aca="false">D81</f>
        <v>0</v>
      </c>
      <c r="E80" s="32" t="n">
        <f aca="false">E81</f>
        <v>0</v>
      </c>
    </row>
    <row r="81" customFormat="false" ht="37.5" hidden="true" customHeight="false" outlineLevel="0" collapsed="false">
      <c r="A81" s="44"/>
      <c r="B81" s="33" t="s">
        <v>108</v>
      </c>
      <c r="C81" s="70" t="n">
        <v>1301</v>
      </c>
      <c r="D81" s="35" t="n">
        <v>0</v>
      </c>
      <c r="E81" s="35" t="n">
        <v>0</v>
      </c>
    </row>
    <row r="82" customFormat="false" ht="56.25" hidden="true" customHeight="false" outlineLevel="0" collapsed="false">
      <c r="A82" s="30" t="n">
        <v>10</v>
      </c>
      <c r="B82" s="71" t="s">
        <v>109</v>
      </c>
      <c r="C82" s="72" t="n">
        <v>1400</v>
      </c>
      <c r="D82" s="72" t="n">
        <f aca="false">D83+D84</f>
        <v>0</v>
      </c>
      <c r="E82" s="72" t="n">
        <f aca="false">E83+E84</f>
        <v>0</v>
      </c>
    </row>
    <row r="83" customFormat="false" ht="56.25" hidden="true" customHeight="false" outlineLevel="0" collapsed="false">
      <c r="A83" s="30"/>
      <c r="B83" s="33" t="s">
        <v>110</v>
      </c>
      <c r="C83" s="70" t="n">
        <v>1401</v>
      </c>
      <c r="D83" s="70" t="n">
        <f aca="false">'[1]Сводная роспись актуальная'!$Z$362</f>
        <v>0</v>
      </c>
      <c r="E83" s="70" t="n">
        <f aca="false">'[1]Сводная роспись актуальная'!$AB$362</f>
        <v>0</v>
      </c>
    </row>
    <row r="84" customFormat="false" ht="18.75" hidden="true" customHeight="false" outlineLevel="0" collapsed="false">
      <c r="A84" s="30"/>
      <c r="B84" s="33" t="s">
        <v>111</v>
      </c>
      <c r="C84" s="70" t="n">
        <v>1403</v>
      </c>
      <c r="D84" s="70" t="n">
        <v>0</v>
      </c>
      <c r="E84" s="73"/>
    </row>
    <row r="85" s="75" customFormat="true" ht="18.75" hidden="false" customHeight="false" outlineLevel="0" collapsed="false">
      <c r="A85" s="72" t="n">
        <v>11</v>
      </c>
      <c r="B85" s="40" t="s">
        <v>112</v>
      </c>
      <c r="C85" s="40"/>
      <c r="D85" s="70" t="n">
        <f aca="false">'[1]Сводная роспись актуальная'!$Z$1142</f>
        <v>16000</v>
      </c>
      <c r="E85" s="74" t="n">
        <f aca="false">'[1]Сводная роспись актуальная'!$AB$1142</f>
        <v>76377.6</v>
      </c>
    </row>
    <row r="86" s="75" customFormat="true" ht="18.75" hidden="false" customHeight="false" outlineLevel="0" collapsed="false">
      <c r="A86" s="76"/>
      <c r="B86" s="77"/>
      <c r="C86" s="78"/>
      <c r="D86" s="79"/>
      <c r="E86" s="80" t="s">
        <v>113</v>
      </c>
    </row>
    <row r="87" customFormat="false" ht="56.25" hidden="false" customHeight="true" outlineLevel="0" collapsed="false">
      <c r="A87" s="81" t="s">
        <v>114</v>
      </c>
      <c r="B87" s="81"/>
      <c r="C87" s="82" t="s">
        <v>115</v>
      </c>
      <c r="D87" s="82"/>
      <c r="E87" s="82"/>
    </row>
    <row r="88" customFormat="false" ht="15.75" hidden="false" customHeight="false" outlineLevel="0" collapsed="false">
      <c r="A88" s="16"/>
      <c r="B88" s="16"/>
      <c r="C88" s="16"/>
      <c r="D88" s="16"/>
      <c r="E88" s="83"/>
    </row>
    <row r="89" customFormat="false" ht="15.75" hidden="false" customHeight="false" outlineLevel="0" collapsed="false">
      <c r="A89" s="16"/>
      <c r="B89" s="16"/>
      <c r="C89" s="16"/>
      <c r="D89" s="16"/>
      <c r="E89" s="83"/>
    </row>
    <row r="90" customFormat="false" ht="15.75" hidden="false" customHeight="false" outlineLevel="0" collapsed="false">
      <c r="A90" s="16"/>
      <c r="B90" s="16"/>
      <c r="C90" s="16"/>
      <c r="D90" s="16"/>
      <c r="E90" s="83"/>
    </row>
    <row r="91" customFormat="false" ht="15.75" hidden="false" customHeight="false" outlineLevel="0" collapsed="false">
      <c r="A91" s="16"/>
      <c r="B91" s="16"/>
      <c r="C91" s="16"/>
      <c r="D91" s="16"/>
      <c r="E91" s="83"/>
    </row>
    <row r="92" customFormat="false" ht="15.75" hidden="false" customHeight="false" outlineLevel="0" collapsed="false">
      <c r="A92" s="16"/>
      <c r="B92" s="16"/>
      <c r="C92" s="16"/>
      <c r="D92" s="16"/>
      <c r="E92" s="83"/>
    </row>
    <row r="93" customFormat="false" ht="15.75" hidden="false" customHeight="false" outlineLevel="0" collapsed="false">
      <c r="A93" s="16"/>
      <c r="B93" s="16"/>
      <c r="C93" s="16"/>
      <c r="D93" s="16"/>
      <c r="E93" s="83"/>
    </row>
    <row r="94" customFormat="false" ht="15.75" hidden="false" customHeight="false" outlineLevel="0" collapsed="false">
      <c r="A94" s="16"/>
      <c r="B94" s="16"/>
      <c r="C94" s="16"/>
      <c r="D94" s="16"/>
      <c r="E94" s="83"/>
    </row>
    <row r="95" customFormat="false" ht="15.75" hidden="false" customHeight="false" outlineLevel="0" collapsed="false">
      <c r="A95" s="16"/>
      <c r="B95" s="16"/>
      <c r="C95" s="16"/>
      <c r="D95" s="16"/>
      <c r="E95" s="83"/>
    </row>
  </sheetData>
  <mergeCells count="38">
    <mergeCell ref="B1:E1"/>
    <mergeCell ref="B2:E2"/>
    <mergeCell ref="B3:E3"/>
    <mergeCell ref="B4:E4"/>
    <mergeCell ref="D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19:E19"/>
    <mergeCell ref="B20:D20"/>
    <mergeCell ref="D21:E21"/>
    <mergeCell ref="A22:A25"/>
    <mergeCell ref="B22:B23"/>
    <mergeCell ref="C22:C23"/>
    <mergeCell ref="D22:E22"/>
    <mergeCell ref="A26:A35"/>
    <mergeCell ref="A40:A43"/>
    <mergeCell ref="A44:A47"/>
    <mergeCell ref="A48:A52"/>
    <mergeCell ref="A53:A54"/>
    <mergeCell ref="A55:A61"/>
    <mergeCell ref="A62:A64"/>
    <mergeCell ref="A65:A67"/>
    <mergeCell ref="A70:A74"/>
    <mergeCell ref="A75:A79"/>
    <mergeCell ref="A80:A81"/>
    <mergeCell ref="A82:A84"/>
    <mergeCell ref="A87:B87"/>
    <mergeCell ref="C87:E87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5-01-08T10:35:11Z</cp:lastPrinted>
  <dcterms:modified xsi:type="dcterms:W3CDTF">2025-10-06T10:42:01Z</dcterms:modified>
  <cp:revision>0</cp:revision>
  <dc:subject/>
  <dc:title/>
</cp:coreProperties>
</file>